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VZT" sheetId="1" state="visible" r:id="rId2"/>
    <sheet name="SSZ" sheetId="2" state="visible" r:id="rId3"/>
  </sheets>
  <externalReferences>
    <externalReference r:id="rId4"/>
  </externalReferences>
  <definedNames>
    <definedName function="false" hidden="false" localSheetId="0" name="_xlnm.Print_Area" vbProcedure="false">'REKAPITULACE VZT'!$A$1:$G$44</definedName>
    <definedName function="false" hidden="false" localSheetId="1" name="_xlnm.Print_Area" vbProcedure="false">SSZ!$A$1:$I$47</definedName>
    <definedName function="false" hidden="false" localSheetId="1" name="_xlnm.Print_Titles" vbProcedure="false">SSZ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STAVBA</t>
  </si>
  <si>
    <t xml:space="preserve">Název zakázky:</t>
  </si>
  <si>
    <t xml:space="preserve">RADNICE ÚMČ Brno – Útěchov</t>
  </si>
  <si>
    <t xml:space="preserve">p.č. 65/3, v k.ú. Útěchov u Brna [775550]</t>
  </si>
  <si>
    <t xml:space="preserve">Dodavatel:</t>
  </si>
  <si>
    <t xml:space="preserve">.</t>
  </si>
  <si>
    <t xml:space="preserve">NETTO</t>
  </si>
  <si>
    <t xml:space="preserve">NABÍDKA</t>
  </si>
  <si>
    <t xml:space="preserve">Datum:</t>
  </si>
  <si>
    <t xml:space="preserve">Místo:</t>
  </si>
  <si>
    <t xml:space="preserve">        OBJEKT</t>
  </si>
  <si>
    <t xml:space="preserve">VZDUCHOTECHNIKA</t>
  </si>
  <si>
    <t xml:space="preserve">%</t>
  </si>
  <si>
    <t xml:space="preserve">        REKAPITULACE NÁKLADŮ</t>
  </si>
  <si>
    <t xml:space="preserve">Dodávka</t>
  </si>
  <si>
    <t xml:space="preserve">Montáž</t>
  </si>
  <si>
    <t xml:space="preserve">MEZISOUČET</t>
  </si>
  <si>
    <t xml:space="preserve">ZÁKLADNÍ ROZPOČTOVÉ NÁKLADY</t>
  </si>
  <si>
    <t xml:space="preserve">DOPLŇKOVÉ ROZPOČTOVÉ NÁKLADY</t>
  </si>
  <si>
    <t xml:space="preserve">C E L K E M </t>
  </si>
  <si>
    <t xml:space="preserve">bez DPH</t>
  </si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Rabat %</t>
  </si>
  <si>
    <t xml:space="preserve">Koeficient</t>
  </si>
  <si>
    <t xml:space="preserve">Zařízení č. 1 - Větrání hygienického zázemí</t>
  </si>
  <si>
    <t xml:space="preserve">1.01</t>
  </si>
  <si>
    <t xml:space="preserve">Odvodní malý radiální ventilátor se zpětnou klapkou a filtrem                                             k zabudování do podhledu</t>
  </si>
  <si>
    <t xml:space="preserve">ks</t>
  </si>
  <si>
    <t xml:space="preserve">1</t>
  </si>
  <si>
    <t xml:space="preserve">Qv=90m3,h, 120Pa</t>
  </si>
  <si>
    <t xml:space="preserve">1.02</t>
  </si>
  <si>
    <t xml:space="preserve">Odvodní malý radiální ventilátor se zpětnou klapkou a filtrem                                             k nástěnné montáži</t>
  </si>
  <si>
    <t xml:space="preserve">Qv=80m3,h, 120Pa</t>
  </si>
  <si>
    <t xml:space="preserve">1.03</t>
  </si>
  <si>
    <t xml:space="preserve">Diagonální ventilátory do kruhového potrubí plastový tříotáčkový</t>
  </si>
  <si>
    <t xml:space="preserve">bm</t>
  </si>
  <si>
    <t xml:space="preserve">Qv=80m3,h, 90Pa, vč. zpětné klapky</t>
  </si>
  <si>
    <t xml:space="preserve">1.04</t>
  </si>
  <si>
    <t xml:space="preserve">Výfuková hlavice d 160</t>
  </si>
  <si>
    <t xml:space="preserve">vč. izolace tl. 20mm, oplechování, dle výkresu</t>
  </si>
  <si>
    <t xml:space="preserve">1.05</t>
  </si>
  <si>
    <t xml:space="preserve">Talířový ventil</t>
  </si>
  <si>
    <t xml:space="preserve">2</t>
  </si>
  <si>
    <t xml:space="preserve">d 125</t>
  </si>
  <si>
    <t xml:space="preserve">1.06</t>
  </si>
  <si>
    <t xml:space="preserve">Ohebná hadice</t>
  </si>
  <si>
    <t xml:space="preserve">4</t>
  </si>
  <si>
    <t xml:space="preserve">1.07</t>
  </si>
  <si>
    <t xml:space="preserve">3</t>
  </si>
  <si>
    <t xml:space="preserve">d 100</t>
  </si>
  <si>
    <t xml:space="preserve">1.08</t>
  </si>
  <si>
    <t xml:space="preserve">Kruhové potrubí, vč. tvarovek</t>
  </si>
  <si>
    <t xml:space="preserve">do d 200</t>
  </si>
  <si>
    <t xml:space="preserve">Celkem:</t>
  </si>
  <si>
    <t xml:space="preserve">Doplňkové náklady</t>
  </si>
  <si>
    <t xml:space="preserve">Montážní těsnící a spojovací materiál</t>
  </si>
  <si>
    <t xml:space="preserve">kpl</t>
  </si>
  <si>
    <t xml:space="preserve">Doprava</t>
  </si>
  <si>
    <t xml:space="preserve">Zaregulování zařízení</t>
  </si>
  <si>
    <t xml:space="preserve">Komplexní vyzkoušení</t>
  </si>
  <si>
    <t xml:space="preserve">Cena celkem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K_č"/>
    <numFmt numFmtId="166" formatCode="@"/>
    <numFmt numFmtId="167" formatCode="#,##0\ _K_č"/>
    <numFmt numFmtId="168" formatCode="#,##0&quot; Kč&quot;"/>
    <numFmt numFmtId="169" formatCode="0.00"/>
    <numFmt numFmtId="170" formatCode="0.00%"/>
    <numFmt numFmtId="171" formatCode="#,##0.00&quot; Kč&quot;"/>
    <numFmt numFmtId="172" formatCode="0"/>
    <numFmt numFmtId="173" formatCode="0.0%"/>
    <numFmt numFmtId="174" formatCode="#,##0.00\ 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2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6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.4.03_Specifikace_VZ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SZ"/>
      <sheetName val="REKAPITULACE VZ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9.7"/>
    <col collapsed="false" customWidth="true" hidden="false" outlineLevel="0" max="3" min="3" style="1" width="22.7"/>
    <col collapsed="false" customWidth="true" hidden="false" outlineLevel="0" max="4" min="4" style="1" width="10.85"/>
    <col collapsed="false" customWidth="true" hidden="false" outlineLevel="0" max="5" min="5" style="1" width="2.56"/>
    <col collapsed="false" customWidth="true" hidden="false" outlineLevel="0" max="6" min="6" style="2" width="14.56"/>
    <col collapsed="false" customWidth="true" hidden="false" outlineLevel="0" max="7" min="7" style="2" width="11.56"/>
    <col collapsed="false" customWidth="true" hidden="true" outlineLevel="0" max="8" min="8" style="2" width="5.85"/>
    <col collapsed="false" customWidth="true" hidden="true" outlineLevel="0" max="9" min="9" style="1" width="3.28"/>
    <col collapsed="false" customWidth="true" hidden="true" outlineLevel="0" max="10" min="10" style="1" width="13.7"/>
    <col collapsed="false" customWidth="true" hidden="true" outlineLevel="0" max="11" min="11" style="1" width="11.42"/>
    <col collapsed="false" customWidth="true" hidden="true" outlineLevel="0" max="12" min="12" style="1" width="6.85"/>
    <col collapsed="false" customWidth="true" hidden="true" outlineLevel="0" max="13" min="13" style="1" width="15.56"/>
    <col collapsed="false" customWidth="true" hidden="true" outlineLevel="0" max="14" min="14" style="2" width="17.85"/>
    <col collapsed="false" customWidth="true" hidden="true" outlineLevel="0" max="15" min="15" style="2" width="17.42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3"/>
      <c r="F1" s="1"/>
      <c r="G1" s="1"/>
      <c r="H1" s="1"/>
      <c r="N1" s="1"/>
      <c r="O1" s="1"/>
    </row>
    <row r="2" s="9" customFormat="true" ht="24" hidden="false" customHeight="true" outlineLevel="0" collapsed="false">
      <c r="A2" s="4" t="s">
        <v>0</v>
      </c>
      <c r="B2" s="5"/>
      <c r="C2" s="5"/>
      <c r="D2" s="5"/>
      <c r="E2" s="5"/>
      <c r="F2" s="6"/>
      <c r="G2" s="7"/>
      <c r="H2" s="8"/>
      <c r="N2" s="10"/>
      <c r="O2" s="8"/>
    </row>
    <row r="3" customFormat="false" ht="14.25" hidden="false" customHeight="false" outlineLevel="0" collapsed="false">
      <c r="A3" s="11"/>
      <c r="B3" s="11"/>
      <c r="C3" s="11"/>
      <c r="D3" s="11"/>
      <c r="E3" s="11"/>
      <c r="F3" s="11"/>
      <c r="G3" s="11"/>
      <c r="H3" s="1"/>
      <c r="N3" s="1"/>
      <c r="O3" s="1"/>
    </row>
    <row r="4" customFormat="false" ht="14.25" hidden="false" customHeight="false" outlineLevel="0" collapsed="false">
      <c r="A4" s="12" t="s">
        <v>1</v>
      </c>
      <c r="B4" s="12"/>
      <c r="C4" s="12"/>
      <c r="D4" s="12"/>
      <c r="E4" s="11"/>
      <c r="F4" s="11"/>
      <c r="G4" s="11"/>
      <c r="H4" s="1"/>
      <c r="N4" s="1"/>
      <c r="O4" s="1"/>
    </row>
    <row r="5" customFormat="false" ht="17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"/>
      <c r="N5" s="1"/>
      <c r="O5" s="1"/>
    </row>
    <row r="6" customFormat="false" ht="15" hidden="false" customHeight="false" outlineLevel="0" collapsed="false">
      <c r="A6" s="13" t="s">
        <v>3</v>
      </c>
      <c r="B6" s="13" t="s">
        <v>3</v>
      </c>
      <c r="C6" s="13"/>
      <c r="D6" s="13"/>
      <c r="E6" s="13"/>
      <c r="F6" s="13"/>
      <c r="G6" s="13"/>
      <c r="H6" s="1"/>
      <c r="N6" s="1"/>
      <c r="O6" s="1"/>
    </row>
    <row r="7" customFormat="false" ht="15" hidden="false" customHeight="false" outlineLevel="0" collapsed="false">
      <c r="A7" s="14"/>
      <c r="B7" s="14"/>
      <c r="C7" s="14"/>
      <c r="D7" s="14"/>
      <c r="E7" s="15"/>
      <c r="F7" s="15"/>
      <c r="G7" s="15"/>
      <c r="H7" s="1"/>
      <c r="N7" s="1"/>
      <c r="O7" s="1"/>
    </row>
    <row r="8" customFormat="false" ht="14.25" hidden="false" customHeight="false" outlineLevel="0" collapsed="false">
      <c r="A8" s="12" t="s">
        <v>4</v>
      </c>
      <c r="B8" s="12"/>
      <c r="C8" s="12"/>
      <c r="D8" s="12"/>
      <c r="E8" s="11"/>
      <c r="F8" s="11"/>
      <c r="G8" s="11"/>
      <c r="H8" s="1"/>
      <c r="N8" s="1"/>
      <c r="O8" s="1"/>
    </row>
    <row r="9" customFormat="false" ht="15.75" hidden="false" customHeight="false" outlineLevel="0" collapsed="false">
      <c r="A9" s="16" t="s">
        <v>5</v>
      </c>
      <c r="B9" s="16"/>
      <c r="C9" s="16"/>
      <c r="D9" s="16"/>
      <c r="E9" s="11"/>
      <c r="F9" s="11"/>
      <c r="G9" s="11"/>
      <c r="H9" s="1"/>
      <c r="N9" s="1"/>
      <c r="O9" s="1"/>
    </row>
    <row r="10" customFormat="false" ht="11.25" hidden="false" customHeight="true" outlineLevel="0" collapsed="false">
      <c r="A10" s="14"/>
      <c r="B10" s="14"/>
      <c r="C10" s="14"/>
      <c r="D10" s="14"/>
      <c r="E10" s="11"/>
      <c r="F10" s="11"/>
      <c r="G10" s="11"/>
      <c r="H10" s="17"/>
      <c r="J10" s="18" t="s">
        <v>6</v>
      </c>
      <c r="K10" s="18"/>
      <c r="N10" s="18" t="s">
        <v>7</v>
      </c>
      <c r="O10" s="18"/>
    </row>
    <row r="11" customFormat="false" ht="15" hidden="false" customHeight="false" outlineLevel="0" collapsed="false">
      <c r="A11" s="11" t="s">
        <v>8</v>
      </c>
      <c r="B11" s="19"/>
      <c r="C11" s="19"/>
      <c r="D11" s="19"/>
      <c r="F11" s="11" t="s">
        <v>9</v>
      </c>
      <c r="G11" s="20"/>
      <c r="H11" s="21"/>
      <c r="N11" s="1"/>
      <c r="O11" s="1"/>
    </row>
    <row r="12" customFormat="false" ht="9.75" hidden="false" customHeight="true" outlineLevel="0" collapsed="false">
      <c r="A12" s="11"/>
      <c r="B12" s="11"/>
      <c r="C12" s="11"/>
      <c r="D12" s="11"/>
      <c r="E12" s="11"/>
      <c r="F12" s="11"/>
      <c r="G12" s="11"/>
      <c r="H12" s="22"/>
      <c r="J12" s="23"/>
      <c r="K12" s="23"/>
      <c r="N12" s="23"/>
      <c r="O12" s="23"/>
    </row>
    <row r="13" customFormat="false" ht="13.5" hidden="false" customHeight="false" outlineLevel="0" collapsed="false">
      <c r="A13" s="24"/>
      <c r="F13" s="1"/>
      <c r="G13" s="1"/>
      <c r="H13" s="22"/>
      <c r="J13" s="22" t="n">
        <f aca="false">[1]SSZ!$DS$123</f>
        <v>0</v>
      </c>
      <c r="N13" s="22" t="n">
        <f aca="false">[1]SSZ!$DS$123</f>
        <v>0</v>
      </c>
      <c r="O13" s="22" t="n">
        <f aca="false">[1]SSZ!$DS$123</f>
        <v>0</v>
      </c>
    </row>
    <row r="14" s="9" customFormat="true" ht="24" hidden="false" customHeight="true" outlineLevel="0" collapsed="false">
      <c r="A14" s="4" t="s">
        <v>10</v>
      </c>
      <c r="B14" s="5"/>
      <c r="C14" s="5" t="s">
        <v>11</v>
      </c>
      <c r="D14" s="5"/>
      <c r="E14" s="5"/>
      <c r="F14" s="6"/>
      <c r="G14" s="7"/>
      <c r="H14" s="8"/>
      <c r="N14" s="10"/>
      <c r="O14" s="8"/>
    </row>
    <row r="15" customFormat="false" ht="6.75" hidden="false" customHeight="true" outlineLevel="0" collapsed="false">
      <c r="A15" s="24"/>
      <c r="F15" s="1"/>
      <c r="G15" s="1"/>
      <c r="H15" s="25"/>
      <c r="J15" s="22"/>
      <c r="N15" s="25"/>
      <c r="O15" s="25"/>
    </row>
    <row r="16" customFormat="false" ht="20.25" hidden="false" customHeight="true" outlineLevel="0" collapsed="false">
      <c r="A16" s="24"/>
      <c r="F16" s="1"/>
      <c r="G16" s="1"/>
      <c r="H16" s="26" t="e">
        <f aca="false">G26/F26*100</f>
        <v>#DIV/0!</v>
      </c>
      <c r="I16" s="1" t="s">
        <v>12</v>
      </c>
      <c r="J16" s="27" t="n">
        <f aca="false">SUM(J13:J15)</f>
        <v>0</v>
      </c>
      <c r="K16" s="27" t="n">
        <f aca="false">J16*L16</f>
        <v>0</v>
      </c>
      <c r="L16" s="28" t="n">
        <v>0.1</v>
      </c>
      <c r="N16" s="27" t="n">
        <f aca="false">SUM(N13:N15)</f>
        <v>0</v>
      </c>
      <c r="O16" s="27" t="n">
        <f aca="false">SUM(O13:O15)</f>
        <v>0</v>
      </c>
    </row>
    <row r="17" s="9" customFormat="true" ht="19.5" hidden="false" customHeight="true" outlineLevel="0" collapsed="false">
      <c r="A17" s="4"/>
      <c r="B17" s="5"/>
      <c r="C17" s="5" t="s">
        <v>13</v>
      </c>
      <c r="D17" s="5"/>
      <c r="E17" s="5"/>
      <c r="F17" s="6"/>
      <c r="G17" s="7"/>
      <c r="H17" s="8"/>
      <c r="N17" s="10"/>
      <c r="O17" s="8"/>
    </row>
    <row r="18" customFormat="false" ht="6" hidden="false" customHeight="true" outlineLevel="0" collapsed="false">
      <c r="F18" s="1"/>
      <c r="G18" s="1"/>
      <c r="H18" s="22"/>
      <c r="N18" s="22"/>
      <c r="O18" s="22"/>
    </row>
    <row r="19" customFormat="false" ht="15.75" hidden="false" customHeight="false" outlineLevel="0" collapsed="false">
      <c r="A19" s="29"/>
      <c r="B19" s="29"/>
      <c r="C19" s="23"/>
      <c r="D19" s="23"/>
      <c r="E19" s="23"/>
      <c r="F19" s="23"/>
      <c r="G19" s="23"/>
      <c r="H19" s="22"/>
      <c r="J19" s="30" t="e">
        <f aca="false">J16+#REF!</f>
        <v>#REF!</v>
      </c>
      <c r="K19" s="30" t="n">
        <f aca="false">K16</f>
        <v>0</v>
      </c>
      <c r="N19" s="30" t="n">
        <f aca="false">SUM(N16:N18)</f>
        <v>0</v>
      </c>
      <c r="O19" s="30" t="n">
        <f aca="false">SUM(O16:O18)</f>
        <v>0</v>
      </c>
    </row>
    <row r="20" customFormat="false" ht="15" hidden="false" customHeight="true" outlineLevel="0" collapsed="false">
      <c r="F20" s="31"/>
      <c r="G20" s="31"/>
      <c r="H20" s="22"/>
      <c r="N20" s="22"/>
      <c r="O20" s="22"/>
    </row>
    <row r="21" customFormat="false" ht="12.75" hidden="false" customHeight="false" outlineLevel="0" collapsed="false">
      <c r="F21" s="32" t="s">
        <v>14</v>
      </c>
      <c r="G21" s="32" t="s">
        <v>15</v>
      </c>
      <c r="H21" s="22"/>
      <c r="J21" s="22" t="n">
        <f aca="false">[1]SSZ!$DS$123</f>
        <v>0</v>
      </c>
      <c r="N21" s="22" t="n">
        <f aca="false">[1]SSZ!$DS$123</f>
        <v>0</v>
      </c>
      <c r="O21" s="22" t="n">
        <f aca="false">[1]SSZ!$DS$123</f>
        <v>0</v>
      </c>
    </row>
    <row r="22" customFormat="false" ht="13.5" hidden="false" customHeight="false" outlineLevel="0" collapsed="false">
      <c r="H22" s="22"/>
      <c r="J22" s="22" t="n">
        <f aca="false">[1]SSZ!$EI$139</f>
        <v>0</v>
      </c>
      <c r="N22" s="22" t="n">
        <f aca="false">[1]SSZ!$EI$139</f>
        <v>0</v>
      </c>
      <c r="O22" s="22" t="n">
        <f aca="false">[1]SSZ!$EI$139</f>
        <v>0</v>
      </c>
    </row>
    <row r="23" customFormat="false" ht="20.45" hidden="false" customHeight="true" outlineLevel="0" collapsed="false">
      <c r="A23" s="33" t="str">
        <f aca="false">SSZ!B10</f>
        <v>Zařízení č. 1 - Větrání hygienického zázemí</v>
      </c>
      <c r="B23" s="34"/>
      <c r="C23" s="34"/>
      <c r="D23" s="34"/>
      <c r="E23" s="34"/>
      <c r="F23" s="35" t="n">
        <f aca="false">SSZ!H30</f>
        <v>0</v>
      </c>
      <c r="G23" s="36" t="n">
        <f aca="false">SSZ!I30</f>
        <v>0</v>
      </c>
      <c r="H23" s="25"/>
      <c r="J23" s="22"/>
      <c r="N23" s="25"/>
      <c r="O23" s="25"/>
    </row>
    <row r="24" customFormat="false" ht="12.75" hidden="false" customHeight="false" outlineLevel="0" collapsed="false">
      <c r="A24" s="37"/>
      <c r="F24" s="1"/>
      <c r="G24" s="1"/>
      <c r="H24" s="26" t="e">
        <f aca="false">G34/F34*100</f>
        <v>#DIV/0!</v>
      </c>
      <c r="I24" s="1" t="s">
        <v>12</v>
      </c>
      <c r="J24" s="27" t="n">
        <f aca="false">SUM(J20:J23)</f>
        <v>0</v>
      </c>
      <c r="K24" s="27" t="n">
        <f aca="false">J24*L24</f>
        <v>0</v>
      </c>
      <c r="L24" s="28" t="n">
        <v>0.1</v>
      </c>
      <c r="N24" s="27" t="n">
        <f aca="false">SUM(N20:N23)</f>
        <v>0</v>
      </c>
      <c r="O24" s="27" t="n">
        <f aca="false">SUM(O20:O23)</f>
        <v>0</v>
      </c>
    </row>
    <row r="25" customFormat="false" ht="13.5" hidden="false" customHeight="true" outlineLevel="0" collapsed="false">
      <c r="A25" s="38"/>
      <c r="F25" s="25"/>
      <c r="G25" s="25"/>
      <c r="N25" s="22"/>
    </row>
    <row r="26" customFormat="false" ht="12.75" hidden="false" customHeight="false" outlineLevel="0" collapsed="false">
      <c r="A26" s="1" t="s">
        <v>16</v>
      </c>
      <c r="F26" s="39" t="n">
        <f aca="false">SUM(F23:F25)</f>
        <v>0</v>
      </c>
      <c r="G26" s="39" t="n">
        <f aca="false">SUM(G23:G25)</f>
        <v>0</v>
      </c>
      <c r="H26" s="22"/>
      <c r="N26" s="22"/>
      <c r="O26" s="22"/>
    </row>
    <row r="27" customFormat="false" ht="12.75" hidden="false" customHeight="false" outlineLevel="0" collapsed="false">
      <c r="B27" s="40"/>
      <c r="C27" s="41"/>
      <c r="D27" s="42"/>
      <c r="E27" s="41"/>
      <c r="F27" s="22"/>
      <c r="H27" s="22"/>
      <c r="J27" s="30" t="e">
        <f aca="false">J24+#REF!</f>
        <v>#REF!</v>
      </c>
      <c r="K27" s="30" t="n">
        <f aca="false">K24</f>
        <v>0</v>
      </c>
      <c r="N27" s="30" t="n">
        <f aca="false">SUM(N24:N26)</f>
        <v>0</v>
      </c>
      <c r="O27" s="30" t="n">
        <f aca="false">SUM(O24:O26)</f>
        <v>0</v>
      </c>
    </row>
    <row r="28" customFormat="false" ht="12.75" hidden="false" customHeight="false" outlineLevel="0" collapsed="false">
      <c r="F28" s="22"/>
      <c r="G28" s="22"/>
      <c r="H28" s="22"/>
      <c r="J28" s="22"/>
      <c r="N28" s="22"/>
      <c r="O28" s="22"/>
    </row>
    <row r="29" s="9" customFormat="true" ht="20.25" hidden="false" customHeight="true" outlineLevel="0" collapsed="false">
      <c r="A29" s="43" t="s">
        <v>17</v>
      </c>
      <c r="B29" s="44"/>
      <c r="C29" s="44"/>
      <c r="D29" s="44"/>
      <c r="E29" s="44"/>
      <c r="F29" s="45" t="n">
        <f aca="false">SUM(F26:F28)</f>
        <v>0</v>
      </c>
      <c r="G29" s="45" t="n">
        <f aca="false">SUM(G26:G28)</f>
        <v>0</v>
      </c>
      <c r="H29" s="8"/>
      <c r="N29" s="8"/>
      <c r="O29" s="8"/>
    </row>
    <row r="30" customFormat="false" ht="41.45" hidden="false" customHeight="true" outlineLevel="0" collapsed="false">
      <c r="F30" s="22"/>
      <c r="G30" s="22"/>
      <c r="H30" s="22"/>
      <c r="J30" s="30" t="e">
        <f aca="false">J19+J28</f>
        <v>#REF!</v>
      </c>
      <c r="K30" s="30" t="e">
        <f aca="false">K19+#REF!</f>
        <v>#REF!</v>
      </c>
      <c r="N30" s="30" t="n">
        <f aca="false">N19+N28</f>
        <v>0</v>
      </c>
      <c r="O30" s="30" t="e">
        <f aca="false">O19+#REF!</f>
        <v>#REF!</v>
      </c>
    </row>
    <row r="31" customFormat="false" ht="18.6" hidden="false" customHeight="true" outlineLevel="0" collapsed="false">
      <c r="A31" s="33" t="str">
        <f aca="false">SSZ!B33</f>
        <v>Doplňkové náklady</v>
      </c>
      <c r="B31" s="34"/>
      <c r="C31" s="34"/>
      <c r="D31" s="34"/>
      <c r="E31" s="34"/>
      <c r="F31" s="35" t="n">
        <f aca="false">SSZ!H45</f>
        <v>0</v>
      </c>
      <c r="G31" s="36" t="n">
        <f aca="false">SSZ!I45</f>
        <v>0</v>
      </c>
      <c r="H31" s="46"/>
      <c r="N31" s="47"/>
      <c r="O31" s="46"/>
    </row>
    <row r="32" customFormat="false" ht="12.75" hidden="false" customHeight="false" outlineLevel="0" collapsed="false">
      <c r="A32" s="37"/>
      <c r="F32" s="1"/>
      <c r="G32" s="1"/>
      <c r="H32" s="22"/>
      <c r="N32" s="22"/>
      <c r="O32" s="22"/>
    </row>
    <row r="33" customFormat="false" ht="12.75" hidden="false" customHeight="false" outlineLevel="0" collapsed="false">
      <c r="A33" s="38"/>
      <c r="F33" s="25"/>
      <c r="G33" s="25"/>
      <c r="H33" s="22"/>
      <c r="J33" s="48" t="e">
        <f aca="false">J30+K30</f>
        <v>#REF!</v>
      </c>
      <c r="K33" s="48"/>
      <c r="N33" s="48" t="e">
        <f aca="false">N30+O30</f>
        <v>#REF!</v>
      </c>
      <c r="O33" s="48"/>
    </row>
    <row r="34" customFormat="false" ht="12.75" hidden="false" customHeight="false" outlineLevel="0" collapsed="false">
      <c r="A34" s="1" t="s">
        <v>16</v>
      </c>
      <c r="F34" s="39" t="n">
        <f aca="false">SUM(F31:F33)</f>
        <v>0</v>
      </c>
      <c r="G34" s="39" t="n">
        <f aca="false">SUM(G31:G33)</f>
        <v>0</v>
      </c>
    </row>
    <row r="35" customFormat="false" ht="12.75" hidden="false" customHeight="false" outlineLevel="0" collapsed="false">
      <c r="B35" s="40"/>
      <c r="C35" s="41"/>
      <c r="D35" s="42"/>
      <c r="E35" s="41"/>
      <c r="F35" s="22"/>
    </row>
    <row r="36" customFormat="false" ht="12.75" hidden="false" customHeight="false" outlineLevel="0" collapsed="false">
      <c r="F36" s="22"/>
      <c r="G36" s="22"/>
    </row>
    <row r="37" s="9" customFormat="true" ht="20.25" hidden="false" customHeight="true" outlineLevel="0" collapsed="false">
      <c r="A37" s="43" t="s">
        <v>18</v>
      </c>
      <c r="B37" s="44"/>
      <c r="C37" s="44"/>
      <c r="D37" s="44"/>
      <c r="E37" s="44"/>
      <c r="F37" s="45" t="n">
        <f aca="false">SUM(F34:F36)</f>
        <v>0</v>
      </c>
      <c r="G37" s="45" t="n">
        <f aca="false">SUM(G34:G36)</f>
        <v>0</v>
      </c>
      <c r="H37" s="8"/>
      <c r="N37" s="8"/>
      <c r="O37" s="8"/>
    </row>
    <row r="38" customFormat="false" ht="12.75" hidden="false" customHeight="false" outlineLevel="0" collapsed="false">
      <c r="A38" s="38"/>
      <c r="F38" s="22"/>
      <c r="G38" s="22"/>
    </row>
    <row r="40" customFormat="false" ht="12.75" hidden="false" customHeight="false" outlineLevel="0" collapsed="false">
      <c r="A40" s="49" t="s">
        <v>16</v>
      </c>
      <c r="B40" s="23"/>
      <c r="C40" s="23"/>
      <c r="D40" s="23"/>
      <c r="E40" s="23"/>
      <c r="F40" s="50" t="n">
        <f aca="false">F29+F37</f>
        <v>0</v>
      </c>
      <c r="G40" s="50" t="n">
        <f aca="false">G29+G37</f>
        <v>0</v>
      </c>
    </row>
    <row r="41" customFormat="false" ht="12.75" hidden="false" customHeight="false" outlineLevel="0" collapsed="false">
      <c r="F41" s="47"/>
      <c r="G41" s="46"/>
    </row>
    <row r="42" customFormat="false" ht="13.5" hidden="false" customHeight="false" outlineLevel="0" collapsed="false">
      <c r="F42" s="22"/>
      <c r="G42" s="22"/>
    </row>
    <row r="43" customFormat="false" ht="21" hidden="false" customHeight="true" outlineLevel="0" collapsed="false">
      <c r="A43" s="51" t="s">
        <v>19</v>
      </c>
      <c r="B43" s="52" t="s">
        <v>20</v>
      </c>
      <c r="C43" s="53"/>
      <c r="D43" s="53"/>
      <c r="E43" s="53"/>
      <c r="F43" s="54" t="n">
        <f aca="false">F40+G40</f>
        <v>0</v>
      </c>
      <c r="G43" s="54"/>
    </row>
  </sheetData>
  <mergeCells count="12">
    <mergeCell ref="A4:D4"/>
    <mergeCell ref="A5:G5"/>
    <mergeCell ref="A6:G6"/>
    <mergeCell ref="A8:D8"/>
    <mergeCell ref="A9:D9"/>
    <mergeCell ref="J10:K10"/>
    <mergeCell ref="N10:O10"/>
    <mergeCell ref="B11:D11"/>
    <mergeCell ref="A19:B19"/>
    <mergeCell ref="J33:K33"/>
    <mergeCell ref="N33:O33"/>
    <mergeCell ref="F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99"/>
    <col collapsed="false" customWidth="true" hidden="false" outlineLevel="0" max="2" min="2" style="56" width="43.99"/>
    <col collapsed="false" customWidth="true" hidden="false" outlineLevel="0" max="3" min="3" style="57" width="6.7"/>
    <col collapsed="false" customWidth="true" hidden="false" outlineLevel="0" max="4" min="4" style="55" width="6.7"/>
    <col collapsed="false" customWidth="true" hidden="false" outlineLevel="0" max="5" min="5" style="58" width="16.28"/>
    <col collapsed="false" customWidth="true" hidden="false" outlineLevel="0" max="6" min="6" style="58" width="6.41"/>
    <col collapsed="false" customWidth="true" hidden="false" outlineLevel="0" max="7" min="7" style="58" width="11.85"/>
    <col collapsed="false" customWidth="true" hidden="false" outlineLevel="0" max="8" min="8" style="58" width="15.13"/>
    <col collapsed="false" customWidth="true" hidden="false" outlineLevel="0" max="9" min="9" style="58" width="13.28"/>
    <col collapsed="false" customWidth="true" hidden="true" outlineLevel="0" max="10" min="10" style="0" width="11.99"/>
    <col collapsed="false" customWidth="true" hidden="true" outlineLevel="0" max="11" min="11" style="59" width="7.42"/>
    <col collapsed="false" customWidth="true" hidden="true" outlineLevel="0" max="12" min="12" style="0" width="11.7"/>
    <col collapsed="false" customWidth="true" hidden="true" outlineLevel="0" max="13" min="13" style="0" width="13.14"/>
    <col collapsed="false" customWidth="true" hidden="true" outlineLevel="0" max="14" min="14" style="0" width="9.41"/>
    <col collapsed="false" customWidth="true" hidden="true" outlineLevel="0" max="15" min="15" style="59" width="6.85"/>
    <col collapsed="false" customWidth="true" hidden="true" outlineLevel="0" max="16" min="16" style="58" width="14.56"/>
    <col collapsed="false" customWidth="true" hidden="true" outlineLevel="0" max="17" min="17" style="58" width="6.41"/>
    <col collapsed="false" customWidth="true" hidden="true" outlineLevel="0" max="20" min="18" style="58" width="14.28"/>
  </cols>
  <sheetData>
    <row r="2" s="1" customFormat="true" ht="14.25" hidden="false" customHeight="false" outlineLevel="0" collapsed="false">
      <c r="A2" s="60" t="s">
        <v>1</v>
      </c>
      <c r="B2" s="60"/>
      <c r="C2" s="60"/>
      <c r="D2" s="60"/>
      <c r="E2" s="61"/>
      <c r="F2" s="61"/>
      <c r="G2" s="61"/>
      <c r="H2" s="62"/>
      <c r="I2" s="63"/>
    </row>
    <row r="3" s="1" customFormat="true" ht="17.2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  <c r="H3" s="65"/>
      <c r="I3" s="66"/>
    </row>
    <row r="4" s="1" customFormat="true" ht="15" hidden="false" customHeight="false" outlineLevel="0" collapsed="false">
      <c r="A4" s="67" t="s">
        <v>3</v>
      </c>
      <c r="B4" s="67" t="s">
        <v>3</v>
      </c>
      <c r="C4" s="67"/>
      <c r="D4" s="67"/>
      <c r="E4" s="67"/>
      <c r="F4" s="67"/>
      <c r="G4" s="67"/>
      <c r="H4" s="68"/>
      <c r="I4" s="69"/>
    </row>
    <row r="5" customFormat="false" ht="13.5" hidden="false" customHeight="false" outlineLevel="0" collapsed="false"/>
    <row r="6" customFormat="false" ht="15" hidden="false" customHeight="true" outlineLevel="0" collapsed="false">
      <c r="B6" s="55"/>
      <c r="C6" s="56"/>
      <c r="D6" s="0"/>
      <c r="E6" s="70"/>
      <c r="F6" s="71"/>
      <c r="G6" s="72"/>
      <c r="H6" s="72"/>
      <c r="I6" s="72"/>
      <c r="J6" s="73"/>
      <c r="K6" s="74"/>
      <c r="L6" s="70"/>
      <c r="M6" s="75"/>
      <c r="O6" s="76"/>
      <c r="P6" s="77" t="s">
        <v>7</v>
      </c>
      <c r="Q6" s="77"/>
      <c r="R6" s="77"/>
      <c r="S6" s="77"/>
      <c r="T6" s="77"/>
    </row>
    <row r="7" customFormat="false" ht="13.5" hidden="false" customHeight="true" outlineLevel="0" collapsed="false">
      <c r="A7" s="78" t="s">
        <v>21</v>
      </c>
      <c r="B7" s="79" t="s">
        <v>22</v>
      </c>
      <c r="C7" s="78" t="s">
        <v>23</v>
      </c>
      <c r="D7" s="80" t="s">
        <v>24</v>
      </c>
      <c r="E7" s="81" t="s">
        <v>25</v>
      </c>
      <c r="F7" s="82" t="s">
        <v>26</v>
      </c>
      <c r="G7" s="82" t="s">
        <v>27</v>
      </c>
      <c r="H7" s="82" t="s">
        <v>28</v>
      </c>
      <c r="I7" s="82" t="s">
        <v>29</v>
      </c>
      <c r="K7" s="83" t="s">
        <v>30</v>
      </c>
      <c r="L7" s="82" t="s">
        <v>25</v>
      </c>
      <c r="M7" s="82" t="s">
        <v>28</v>
      </c>
      <c r="O7" s="84" t="s">
        <v>31</v>
      </c>
      <c r="P7" s="82" t="s">
        <v>25</v>
      </c>
      <c r="Q7" s="82" t="s">
        <v>26</v>
      </c>
      <c r="R7" s="82" t="s">
        <v>27</v>
      </c>
      <c r="S7" s="82" t="s">
        <v>28</v>
      </c>
      <c r="T7" s="82" t="s">
        <v>29</v>
      </c>
    </row>
    <row r="8" customFormat="false" ht="18.75" hidden="false" customHeight="true" outlineLevel="0" collapsed="false">
      <c r="A8" s="78"/>
      <c r="B8" s="79"/>
      <c r="C8" s="78"/>
      <c r="D8" s="80"/>
      <c r="E8" s="81"/>
      <c r="F8" s="82"/>
      <c r="G8" s="82"/>
      <c r="H8" s="82"/>
      <c r="I8" s="82"/>
      <c r="K8" s="83"/>
      <c r="L8" s="82"/>
      <c r="M8" s="82"/>
      <c r="O8" s="84"/>
      <c r="P8" s="82"/>
      <c r="Q8" s="82"/>
      <c r="R8" s="82"/>
      <c r="S8" s="82"/>
      <c r="T8" s="82"/>
    </row>
    <row r="9" customFormat="false" ht="18.75" hidden="false" customHeight="true" outlineLevel="0" collapsed="false">
      <c r="A9" s="85"/>
      <c r="B9" s="86"/>
      <c r="C9" s="85"/>
      <c r="D9" s="86"/>
      <c r="E9" s="87"/>
      <c r="F9" s="87"/>
      <c r="G9" s="88"/>
      <c r="H9" s="87"/>
      <c r="I9" s="88"/>
      <c r="K9" s="89"/>
      <c r="L9" s="88"/>
      <c r="M9" s="87"/>
      <c r="O9" s="90"/>
      <c r="P9" s="87"/>
      <c r="Q9" s="87"/>
      <c r="R9" s="88"/>
      <c r="S9" s="87"/>
      <c r="T9" s="88"/>
    </row>
    <row r="10" customFormat="false" ht="23.45" hidden="false" customHeight="true" outlineLevel="0" collapsed="false">
      <c r="A10" s="85"/>
      <c r="B10" s="91" t="s">
        <v>32</v>
      </c>
      <c r="C10" s="85"/>
      <c r="D10" s="86"/>
      <c r="E10" s="92"/>
      <c r="F10" s="93"/>
      <c r="G10" s="94"/>
      <c r="H10" s="92"/>
      <c r="I10" s="94"/>
      <c r="K10" s="95"/>
      <c r="O10" s="96" t="n">
        <v>1.3</v>
      </c>
      <c r="P10" s="92"/>
      <c r="Q10" s="93"/>
      <c r="R10" s="94"/>
      <c r="S10" s="92"/>
      <c r="T10" s="94"/>
    </row>
    <row r="11" customFormat="false" ht="18.75" hidden="false" customHeight="true" outlineLevel="0" collapsed="false">
      <c r="A11" s="97"/>
      <c r="B11" s="91"/>
      <c r="C11" s="98"/>
      <c r="D11" s="99"/>
      <c r="E11" s="100"/>
      <c r="F11" s="93"/>
      <c r="G11" s="101"/>
      <c r="H11" s="101"/>
      <c r="I11" s="101"/>
      <c r="J11" s="102"/>
      <c r="K11" s="103"/>
      <c r="O11" s="96" t="n">
        <v>1.3</v>
      </c>
      <c r="P11" s="100"/>
      <c r="Q11" s="93"/>
      <c r="R11" s="101"/>
      <c r="S11" s="101"/>
      <c r="T11" s="101"/>
    </row>
    <row r="12" customFormat="false" ht="12" hidden="false" customHeight="true" outlineLevel="0" collapsed="false">
      <c r="A12" s="104" t="s">
        <v>33</v>
      </c>
      <c r="B12" s="105" t="s">
        <v>34</v>
      </c>
      <c r="C12" s="106" t="s">
        <v>35</v>
      </c>
      <c r="D12" s="107" t="s">
        <v>36</v>
      </c>
      <c r="E12" s="108" t="n">
        <v>0</v>
      </c>
      <c r="F12" s="93"/>
      <c r="G12" s="101"/>
      <c r="H12" s="109" t="n">
        <f aca="false">E12*D12</f>
        <v>0</v>
      </c>
      <c r="I12" s="101"/>
      <c r="K12" s="89" t="n">
        <v>20</v>
      </c>
      <c r="L12" s="110" t="n">
        <f aca="false">ROUND((E12-E12*K12/100),0)</f>
        <v>0</v>
      </c>
      <c r="M12" s="110" t="n">
        <f aca="false">D12*L12</f>
        <v>0</v>
      </c>
      <c r="O12" s="96" t="n">
        <v>1.3</v>
      </c>
      <c r="P12" s="108" t="n">
        <f aca="false">ROUND(L12*O12,0)</f>
        <v>0</v>
      </c>
      <c r="Q12" s="93"/>
      <c r="R12" s="101"/>
      <c r="S12" s="109" t="n">
        <f aca="false">D12*P12</f>
        <v>0</v>
      </c>
      <c r="T12" s="101"/>
    </row>
    <row r="13" customFormat="false" ht="12" hidden="false" customHeight="true" outlineLevel="0" collapsed="false">
      <c r="A13" s="104"/>
      <c r="B13" s="105" t="s">
        <v>37</v>
      </c>
      <c r="C13" s="106"/>
      <c r="D13" s="106"/>
      <c r="E13" s="111"/>
      <c r="F13" s="112" t="n">
        <v>25</v>
      </c>
      <c r="G13" s="109" t="n">
        <f aca="false">ROUND(E12*F13/100,0)</f>
        <v>0</v>
      </c>
      <c r="H13" s="111"/>
      <c r="I13" s="113" t="n">
        <f aca="false">G13*D12</f>
        <v>0</v>
      </c>
      <c r="K13" s="89"/>
      <c r="L13" s="114"/>
      <c r="M13" s="114"/>
      <c r="O13" s="96" t="n">
        <v>1.3</v>
      </c>
      <c r="P13" s="111"/>
      <c r="Q13" s="112" t="n">
        <v>40</v>
      </c>
      <c r="R13" s="109" t="n">
        <f aca="false">ROUND(P12*Q13/100,0)</f>
        <v>0</v>
      </c>
      <c r="S13" s="111"/>
      <c r="T13" s="113" t="n">
        <f aca="false">D12*R13</f>
        <v>0</v>
      </c>
    </row>
    <row r="14" customFormat="false" ht="12" hidden="false" customHeight="true" outlineLevel="0" collapsed="false">
      <c r="A14" s="104" t="s">
        <v>38</v>
      </c>
      <c r="B14" s="105" t="s">
        <v>39</v>
      </c>
      <c r="C14" s="115" t="s">
        <v>35</v>
      </c>
      <c r="D14" s="116" t="s">
        <v>36</v>
      </c>
      <c r="E14" s="108" t="n">
        <v>0</v>
      </c>
      <c r="F14" s="112"/>
      <c r="G14" s="109"/>
      <c r="H14" s="109" t="n">
        <f aca="false">E14*D14</f>
        <v>0</v>
      </c>
      <c r="I14" s="101"/>
      <c r="K14" s="89" t="n">
        <v>30</v>
      </c>
      <c r="L14" s="110" t="n">
        <f aca="false">ROUND((E14-E14*K14/100),0)</f>
        <v>0</v>
      </c>
      <c r="M14" s="110" t="n">
        <f aca="false">D14*L14</f>
        <v>0</v>
      </c>
      <c r="O14" s="96" t="n">
        <v>1.3</v>
      </c>
      <c r="P14" s="108" t="n">
        <f aca="false">ROUND(L14*O14,0)</f>
        <v>0</v>
      </c>
      <c r="Q14" s="112"/>
      <c r="R14" s="101"/>
      <c r="S14" s="109" t="n">
        <f aca="false">D14*P14</f>
        <v>0</v>
      </c>
      <c r="T14" s="101"/>
    </row>
    <row r="15" customFormat="false" ht="12" hidden="false" customHeight="true" outlineLevel="0" collapsed="false">
      <c r="A15" s="104"/>
      <c r="B15" s="105" t="s">
        <v>40</v>
      </c>
      <c r="C15" s="115"/>
      <c r="D15" s="116"/>
      <c r="E15" s="117"/>
      <c r="F15" s="112" t="n">
        <v>25</v>
      </c>
      <c r="G15" s="109" t="n">
        <f aca="false">ROUND(E14*F15/100,0)</f>
        <v>0</v>
      </c>
      <c r="H15" s="111"/>
      <c r="I15" s="113" t="n">
        <f aca="false">G15*D14</f>
        <v>0</v>
      </c>
      <c r="K15" s="89"/>
      <c r="L15" s="114"/>
      <c r="M15" s="114"/>
      <c r="O15" s="96" t="n">
        <v>1.3</v>
      </c>
      <c r="P15" s="111"/>
      <c r="Q15" s="112" t="n">
        <v>40</v>
      </c>
      <c r="R15" s="109" t="n">
        <f aca="false">ROUND(P14*Q15/100,0)</f>
        <v>0</v>
      </c>
      <c r="S15" s="111"/>
      <c r="T15" s="113" t="n">
        <f aca="false">D14*R15</f>
        <v>0</v>
      </c>
    </row>
    <row r="16" customFormat="false" ht="12" hidden="false" customHeight="true" outlineLevel="0" collapsed="false">
      <c r="A16" s="104" t="s">
        <v>41</v>
      </c>
      <c r="B16" s="105" t="s">
        <v>42</v>
      </c>
      <c r="C16" s="115" t="s">
        <v>43</v>
      </c>
      <c r="D16" s="116" t="s">
        <v>36</v>
      </c>
      <c r="E16" s="108" t="n">
        <v>0</v>
      </c>
      <c r="F16" s="112"/>
      <c r="G16" s="109"/>
      <c r="H16" s="109" t="n">
        <f aca="false">E16*D16</f>
        <v>0</v>
      </c>
      <c r="I16" s="101"/>
      <c r="K16" s="89" t="n">
        <v>30</v>
      </c>
      <c r="L16" s="110" t="n">
        <f aca="false">ROUND((E16-E16*K16/100),0)</f>
        <v>0</v>
      </c>
      <c r="M16" s="110" t="n">
        <f aca="false">D16*L16</f>
        <v>0</v>
      </c>
      <c r="O16" s="96" t="n">
        <v>1.3</v>
      </c>
      <c r="P16" s="108" t="n">
        <f aca="false">ROUND(L16*O16,0)</f>
        <v>0</v>
      </c>
      <c r="Q16" s="112"/>
      <c r="R16" s="101"/>
      <c r="S16" s="109" t="n">
        <f aca="false">D16*P16</f>
        <v>0</v>
      </c>
      <c r="T16" s="101"/>
    </row>
    <row r="17" customFormat="false" ht="12" hidden="false" customHeight="true" outlineLevel="0" collapsed="false">
      <c r="A17" s="104"/>
      <c r="B17" s="105" t="s">
        <v>44</v>
      </c>
      <c r="C17" s="115"/>
      <c r="D17" s="116"/>
      <c r="E17" s="117"/>
      <c r="F17" s="112" t="n">
        <v>25</v>
      </c>
      <c r="G17" s="109" t="n">
        <f aca="false">ROUND(E16*F17/100,0)</f>
        <v>0</v>
      </c>
      <c r="H17" s="111"/>
      <c r="I17" s="113" t="n">
        <f aca="false">G17*D16</f>
        <v>0</v>
      </c>
      <c r="K17" s="89"/>
      <c r="L17" s="114"/>
      <c r="M17" s="114"/>
      <c r="O17" s="96" t="n">
        <v>1.3</v>
      </c>
      <c r="P17" s="111"/>
      <c r="Q17" s="112" t="n">
        <v>40</v>
      </c>
      <c r="R17" s="109" t="n">
        <f aca="false">ROUND(P16*Q17/100,0)</f>
        <v>0</v>
      </c>
      <c r="S17" s="111"/>
      <c r="T17" s="113" t="n">
        <f aca="false">D16*R17</f>
        <v>0</v>
      </c>
    </row>
    <row r="18" customFormat="false" ht="12" hidden="false" customHeight="true" outlineLevel="0" collapsed="false">
      <c r="A18" s="104" t="s">
        <v>45</v>
      </c>
      <c r="B18" s="105" t="s">
        <v>46</v>
      </c>
      <c r="C18" s="106" t="s">
        <v>35</v>
      </c>
      <c r="D18" s="107" t="s">
        <v>36</v>
      </c>
      <c r="E18" s="108" t="n">
        <v>0</v>
      </c>
      <c r="F18" s="93"/>
      <c r="G18" s="101"/>
      <c r="H18" s="109" t="n">
        <f aca="false">E18*D18</f>
        <v>0</v>
      </c>
      <c r="I18" s="101"/>
      <c r="K18" s="89" t="n">
        <v>5</v>
      </c>
      <c r="L18" s="110" t="n">
        <f aca="false">ROUND((E18-E18*K18/100),0)</f>
        <v>0</v>
      </c>
      <c r="M18" s="110" t="n">
        <f aca="false">D18*L18</f>
        <v>0</v>
      </c>
      <c r="O18" s="96" t="n">
        <v>1.3</v>
      </c>
      <c r="P18" s="108" t="n">
        <f aca="false">ROUND(L18*O18,0)</f>
        <v>0</v>
      </c>
      <c r="Q18" s="93"/>
      <c r="R18" s="101"/>
      <c r="S18" s="109" t="n">
        <f aca="false">D18*P18</f>
        <v>0</v>
      </c>
      <c r="T18" s="101"/>
    </row>
    <row r="19" customFormat="false" ht="12" hidden="false" customHeight="true" outlineLevel="0" collapsed="false">
      <c r="A19" s="104"/>
      <c r="B19" s="105" t="s">
        <v>47</v>
      </c>
      <c r="C19" s="106"/>
      <c r="D19" s="106"/>
      <c r="E19" s="111"/>
      <c r="F19" s="112" t="n">
        <v>30</v>
      </c>
      <c r="G19" s="109" t="n">
        <f aca="false">ROUND(E18*F19/100,0)</f>
        <v>0</v>
      </c>
      <c r="H19" s="111"/>
      <c r="I19" s="113" t="n">
        <f aca="false">G19*D18</f>
        <v>0</v>
      </c>
      <c r="K19" s="89"/>
      <c r="L19" s="114"/>
      <c r="M19" s="114"/>
      <c r="O19" s="96" t="n">
        <v>1.3</v>
      </c>
      <c r="P19" s="111"/>
      <c r="Q19" s="112" t="n">
        <v>20</v>
      </c>
      <c r="R19" s="109" t="n">
        <f aca="false">ROUND(P18*Q19/100,0)</f>
        <v>0</v>
      </c>
      <c r="S19" s="111"/>
      <c r="T19" s="113" t="n">
        <f aca="false">D18*R19</f>
        <v>0</v>
      </c>
    </row>
    <row r="20" customFormat="false" ht="12" hidden="false" customHeight="true" outlineLevel="0" collapsed="false">
      <c r="A20" s="104" t="s">
        <v>48</v>
      </c>
      <c r="B20" s="105" t="s">
        <v>49</v>
      </c>
      <c r="C20" s="106" t="s">
        <v>35</v>
      </c>
      <c r="D20" s="107" t="s">
        <v>50</v>
      </c>
      <c r="E20" s="108" t="n">
        <v>0</v>
      </c>
      <c r="F20" s="93"/>
      <c r="G20" s="101"/>
      <c r="H20" s="109" t="n">
        <f aca="false">E20*D20</f>
        <v>0</v>
      </c>
      <c r="I20" s="101"/>
      <c r="K20" s="89" t="n">
        <v>5</v>
      </c>
      <c r="L20" s="110" t="n">
        <f aca="false">ROUND((E20-E20*K20/100),0)</f>
        <v>0</v>
      </c>
      <c r="M20" s="110" t="n">
        <f aca="false">D20*L20</f>
        <v>0</v>
      </c>
      <c r="O20" s="96" t="n">
        <v>1.3</v>
      </c>
      <c r="P20" s="108" t="n">
        <f aca="false">ROUND(L20*O20,0)</f>
        <v>0</v>
      </c>
      <c r="Q20" s="93"/>
      <c r="R20" s="101"/>
      <c r="S20" s="109" t="n">
        <f aca="false">D20*P20</f>
        <v>0</v>
      </c>
      <c r="T20" s="101"/>
    </row>
    <row r="21" customFormat="false" ht="12" hidden="false" customHeight="true" outlineLevel="0" collapsed="false">
      <c r="A21" s="104"/>
      <c r="B21" s="105" t="s">
        <v>51</v>
      </c>
      <c r="C21" s="106"/>
      <c r="D21" s="106"/>
      <c r="E21" s="111"/>
      <c r="F21" s="112" t="n">
        <v>50</v>
      </c>
      <c r="G21" s="109" t="n">
        <f aca="false">ROUND(E20*F21/100,0)</f>
        <v>0</v>
      </c>
      <c r="H21" s="111"/>
      <c r="I21" s="113" t="n">
        <f aca="false">G21*D20</f>
        <v>0</v>
      </c>
      <c r="K21" s="89"/>
      <c r="L21" s="114"/>
      <c r="M21" s="114"/>
      <c r="O21" s="96" t="n">
        <v>1.3</v>
      </c>
      <c r="P21" s="111"/>
      <c r="Q21" s="112" t="n">
        <v>20</v>
      </c>
      <c r="R21" s="109" t="n">
        <f aca="false">ROUND(P20*Q21/100,0)</f>
        <v>0</v>
      </c>
      <c r="S21" s="111"/>
      <c r="T21" s="113" t="n">
        <f aca="false">D20*R21</f>
        <v>0</v>
      </c>
    </row>
    <row r="22" customFormat="false" ht="12" hidden="false" customHeight="true" outlineLevel="0" collapsed="false">
      <c r="A22" s="104" t="s">
        <v>52</v>
      </c>
      <c r="B22" s="105" t="s">
        <v>53</v>
      </c>
      <c r="C22" s="106" t="s">
        <v>43</v>
      </c>
      <c r="D22" s="107" t="s">
        <v>54</v>
      </c>
      <c r="E22" s="108" t="n">
        <v>0</v>
      </c>
      <c r="F22" s="93"/>
      <c r="G22" s="101"/>
      <c r="H22" s="109" t="n">
        <f aca="false">E22*D22</f>
        <v>0</v>
      </c>
      <c r="I22" s="101"/>
      <c r="K22" s="89" t="n">
        <v>5</v>
      </c>
      <c r="L22" s="110" t="n">
        <f aca="false">ROUND((E22-E22*K22/100),0)</f>
        <v>0</v>
      </c>
      <c r="M22" s="110" t="n">
        <f aca="false">D22*L22</f>
        <v>0</v>
      </c>
      <c r="O22" s="96" t="n">
        <v>1.3</v>
      </c>
      <c r="P22" s="108" t="n">
        <f aca="false">ROUND(L22*O22,0)</f>
        <v>0</v>
      </c>
      <c r="Q22" s="93"/>
      <c r="R22" s="101"/>
      <c r="S22" s="109" t="n">
        <f aca="false">D22*P22</f>
        <v>0</v>
      </c>
      <c r="T22" s="101"/>
    </row>
    <row r="23" customFormat="false" ht="12" hidden="false" customHeight="true" outlineLevel="0" collapsed="false">
      <c r="A23" s="104"/>
      <c r="B23" s="105" t="s">
        <v>51</v>
      </c>
      <c r="C23" s="106"/>
      <c r="D23" s="106"/>
      <c r="E23" s="111"/>
      <c r="F23" s="112" t="n">
        <v>50</v>
      </c>
      <c r="G23" s="109" t="n">
        <f aca="false">ROUND(E22*F23/100,0)</f>
        <v>0</v>
      </c>
      <c r="H23" s="111"/>
      <c r="I23" s="113" t="n">
        <f aca="false">G23*D22</f>
        <v>0</v>
      </c>
      <c r="K23" s="89"/>
      <c r="L23" s="114"/>
      <c r="M23" s="114"/>
      <c r="O23" s="96" t="n">
        <v>1.3</v>
      </c>
      <c r="P23" s="111"/>
      <c r="Q23" s="112" t="n">
        <v>20</v>
      </c>
      <c r="R23" s="109" t="n">
        <f aca="false">ROUND(P22*Q23/100,0)</f>
        <v>0</v>
      </c>
      <c r="S23" s="111"/>
      <c r="T23" s="113" t="n">
        <f aca="false">D22*R23</f>
        <v>0</v>
      </c>
    </row>
    <row r="24" customFormat="false" ht="12" hidden="false" customHeight="true" outlineLevel="0" collapsed="false">
      <c r="A24" s="104" t="s">
        <v>55</v>
      </c>
      <c r="B24" s="105" t="s">
        <v>53</v>
      </c>
      <c r="C24" s="106" t="s">
        <v>43</v>
      </c>
      <c r="D24" s="107" t="s">
        <v>56</v>
      </c>
      <c r="E24" s="108" t="n">
        <v>0</v>
      </c>
      <c r="F24" s="93"/>
      <c r="G24" s="101"/>
      <c r="H24" s="109" t="n">
        <f aca="false">E24*D24</f>
        <v>0</v>
      </c>
      <c r="I24" s="101"/>
      <c r="K24" s="89" t="n">
        <v>5</v>
      </c>
      <c r="L24" s="110" t="n">
        <f aca="false">ROUND((E24-E24*K24/100),0)</f>
        <v>0</v>
      </c>
      <c r="M24" s="110" t="n">
        <f aca="false">D24*L24</f>
        <v>0</v>
      </c>
      <c r="O24" s="96" t="n">
        <v>1.3</v>
      </c>
      <c r="P24" s="108" t="n">
        <f aca="false">ROUND(L24*O24,0)</f>
        <v>0</v>
      </c>
      <c r="Q24" s="93"/>
      <c r="R24" s="101"/>
      <c r="S24" s="109" t="n">
        <f aca="false">D24*P24</f>
        <v>0</v>
      </c>
      <c r="T24" s="101"/>
    </row>
    <row r="25" customFormat="false" ht="12" hidden="false" customHeight="true" outlineLevel="0" collapsed="false">
      <c r="A25" s="104"/>
      <c r="B25" s="105" t="s">
        <v>57</v>
      </c>
      <c r="C25" s="106"/>
      <c r="D25" s="106"/>
      <c r="E25" s="111"/>
      <c r="F25" s="112" t="n">
        <v>50</v>
      </c>
      <c r="G25" s="109" t="n">
        <f aca="false">ROUND(E24*F25/100,0)</f>
        <v>0</v>
      </c>
      <c r="H25" s="111"/>
      <c r="I25" s="113" t="n">
        <f aca="false">G25*D24</f>
        <v>0</v>
      </c>
      <c r="K25" s="89"/>
      <c r="L25" s="114"/>
      <c r="M25" s="114"/>
      <c r="O25" s="96" t="n">
        <v>1.3</v>
      </c>
      <c r="P25" s="111"/>
      <c r="Q25" s="112" t="n">
        <v>20</v>
      </c>
      <c r="R25" s="109" t="n">
        <f aca="false">ROUND(P24*Q25/100,0)</f>
        <v>0</v>
      </c>
      <c r="S25" s="111"/>
      <c r="T25" s="113" t="n">
        <f aca="false">D24*R25</f>
        <v>0</v>
      </c>
    </row>
    <row r="26" customFormat="false" ht="12" hidden="false" customHeight="true" outlineLevel="0" collapsed="false">
      <c r="A26" s="104" t="s">
        <v>58</v>
      </c>
      <c r="B26" s="105" t="s">
        <v>59</v>
      </c>
      <c r="C26" s="115" t="s">
        <v>43</v>
      </c>
      <c r="D26" s="115" t="n">
        <v>8</v>
      </c>
      <c r="E26" s="108" t="n">
        <v>0</v>
      </c>
      <c r="F26" s="93"/>
      <c r="G26" s="101"/>
      <c r="H26" s="109" t="n">
        <f aca="false">E26*D26</f>
        <v>0</v>
      </c>
      <c r="I26" s="101"/>
      <c r="K26" s="89" t="n">
        <v>17</v>
      </c>
      <c r="L26" s="110" t="n">
        <f aca="false">ROUND((E26-E26*K26/100),0)</f>
        <v>0</v>
      </c>
      <c r="M26" s="110" t="n">
        <f aca="false">D26*L26</f>
        <v>0</v>
      </c>
      <c r="O26" s="96" t="n">
        <v>1.3</v>
      </c>
      <c r="P26" s="108" t="n">
        <f aca="false">ROUND(L26*O26,0)</f>
        <v>0</v>
      </c>
      <c r="Q26" s="93"/>
      <c r="R26" s="101"/>
      <c r="S26" s="109" t="n">
        <f aca="false">D26*P26</f>
        <v>0</v>
      </c>
      <c r="T26" s="101"/>
    </row>
    <row r="27" customFormat="false" ht="12" hidden="false" customHeight="true" outlineLevel="0" collapsed="false">
      <c r="A27" s="104"/>
      <c r="B27" s="105" t="s">
        <v>60</v>
      </c>
      <c r="C27" s="115"/>
      <c r="D27" s="115"/>
      <c r="E27" s="111"/>
      <c r="F27" s="112" t="n">
        <v>50</v>
      </c>
      <c r="G27" s="109" t="n">
        <f aca="false">ROUND(E26*F27/100,0)</f>
        <v>0</v>
      </c>
      <c r="H27" s="111"/>
      <c r="I27" s="113" t="n">
        <f aca="false">G27*D26</f>
        <v>0</v>
      </c>
      <c r="K27" s="89"/>
      <c r="L27" s="114"/>
      <c r="M27" s="114"/>
      <c r="O27" s="96" t="n">
        <v>1.3</v>
      </c>
      <c r="P27" s="111"/>
      <c r="Q27" s="112" t="n">
        <v>30</v>
      </c>
      <c r="R27" s="109" t="n">
        <f aca="false">ROUND(P26*Q27/100,0)</f>
        <v>0</v>
      </c>
      <c r="S27" s="111"/>
      <c r="T27" s="113" t="n">
        <f aca="false">D26*R27</f>
        <v>0</v>
      </c>
    </row>
    <row r="28" customFormat="false" ht="12.75" hidden="false" customHeight="false" outlineLevel="0" collapsed="false">
      <c r="A28" s="104"/>
      <c r="B28" s="105"/>
      <c r="C28" s="115"/>
      <c r="D28" s="116"/>
      <c r="E28" s="111"/>
      <c r="F28" s="93"/>
      <c r="G28" s="109"/>
      <c r="H28" s="111"/>
      <c r="I28" s="113"/>
      <c r="K28" s="118"/>
      <c r="O28" s="96" t="n">
        <v>1.3</v>
      </c>
      <c r="P28" s="111"/>
      <c r="Q28" s="93"/>
      <c r="R28" s="109"/>
      <c r="S28" s="111"/>
      <c r="T28" s="113"/>
    </row>
    <row r="29" customFormat="false" ht="13.5" hidden="false" customHeight="false" outlineLevel="0" collapsed="false">
      <c r="A29" s="104"/>
      <c r="B29" s="119"/>
      <c r="C29" s="115"/>
      <c r="D29" s="116"/>
      <c r="E29" s="111"/>
      <c r="F29" s="93"/>
      <c r="G29" s="113"/>
      <c r="H29" s="111"/>
      <c r="I29" s="113"/>
      <c r="K29" s="118"/>
      <c r="O29" s="96" t="n">
        <v>1.3</v>
      </c>
      <c r="P29" s="111"/>
      <c r="Q29" s="93"/>
      <c r="R29" s="113"/>
      <c r="S29" s="111"/>
      <c r="T29" s="113"/>
    </row>
    <row r="30" customFormat="false" ht="27" hidden="false" customHeight="true" outlineLevel="0" collapsed="false">
      <c r="A30" s="120"/>
      <c r="B30" s="121" t="s">
        <v>61</v>
      </c>
      <c r="C30" s="122"/>
      <c r="D30" s="120"/>
      <c r="E30" s="123"/>
      <c r="F30" s="124"/>
      <c r="G30" s="124"/>
      <c r="H30" s="124" t="n">
        <f aca="false">SUM(H12:H29)</f>
        <v>0</v>
      </c>
      <c r="I30" s="125" t="n">
        <f aca="false">SUM(I12:I29)</f>
        <v>0</v>
      </c>
      <c r="K30" s="126"/>
      <c r="L30" s="124"/>
      <c r="M30" s="124" t="n">
        <f aca="false">SUM(M12:M29)</f>
        <v>0</v>
      </c>
      <c r="O30" s="96" t="n">
        <v>1.3</v>
      </c>
      <c r="P30" s="124"/>
      <c r="Q30" s="124"/>
      <c r="R30" s="124"/>
      <c r="S30" s="124" t="n">
        <f aca="false">SUM(S12:S29)</f>
        <v>0</v>
      </c>
      <c r="T30" s="125" t="n">
        <f aca="false">SUM(T12:T29)</f>
        <v>0</v>
      </c>
    </row>
    <row r="31" customFormat="false" ht="27" hidden="false" customHeight="true" outlineLevel="0" collapsed="false">
      <c r="A31" s="127"/>
      <c r="B31" s="128"/>
      <c r="C31" s="129"/>
      <c r="D31" s="127"/>
      <c r="E31" s="130"/>
      <c r="F31" s="130"/>
      <c r="G31" s="130"/>
      <c r="H31" s="130"/>
      <c r="I31" s="131"/>
      <c r="K31" s="132"/>
      <c r="L31" s="130"/>
      <c r="M31" s="130"/>
      <c r="O31" s="96"/>
      <c r="P31" s="130"/>
      <c r="Q31" s="130"/>
      <c r="R31" s="130"/>
      <c r="S31" s="130"/>
      <c r="T31" s="131"/>
    </row>
    <row r="32" customFormat="false" ht="18.75" hidden="false" customHeight="true" outlineLevel="0" collapsed="false">
      <c r="A32" s="85"/>
      <c r="B32" s="86"/>
      <c r="C32" s="85"/>
      <c r="D32" s="86"/>
      <c r="E32" s="92"/>
      <c r="F32" s="93"/>
      <c r="G32" s="94"/>
      <c r="H32" s="92"/>
      <c r="I32" s="94"/>
      <c r="K32" s="95"/>
      <c r="O32" s="96" t="n">
        <v>1.3</v>
      </c>
      <c r="P32" s="92"/>
      <c r="Q32" s="93"/>
      <c r="R32" s="94"/>
      <c r="S32" s="92"/>
      <c r="T32" s="94"/>
    </row>
    <row r="33" customFormat="false" ht="23.45" hidden="false" customHeight="true" outlineLevel="0" collapsed="false">
      <c r="A33" s="97"/>
      <c r="B33" s="133" t="s">
        <v>62</v>
      </c>
      <c r="C33" s="98"/>
      <c r="D33" s="99"/>
      <c r="E33" s="134"/>
      <c r="F33" s="134"/>
      <c r="G33" s="102"/>
      <c r="H33" s="102"/>
      <c r="I33" s="102"/>
      <c r="J33" s="102"/>
      <c r="K33" s="89"/>
      <c r="L33" s="110"/>
      <c r="M33" s="135"/>
      <c r="O33" s="96" t="n">
        <v>1.3</v>
      </c>
      <c r="P33" s="134"/>
      <c r="Q33" s="134"/>
      <c r="R33" s="102"/>
      <c r="S33" s="102"/>
      <c r="T33" s="102"/>
    </row>
    <row r="34" customFormat="false" ht="18.75" hidden="false" customHeight="true" outlineLevel="0" collapsed="false">
      <c r="A34" s="97"/>
      <c r="B34" s="0"/>
      <c r="C34" s="98"/>
      <c r="D34" s="99"/>
      <c r="E34" s="134"/>
      <c r="F34" s="134"/>
      <c r="G34" s="102"/>
      <c r="H34" s="102"/>
      <c r="I34" s="102"/>
      <c r="J34" s="102"/>
      <c r="K34" s="89"/>
      <c r="L34" s="114"/>
      <c r="M34" s="110"/>
      <c r="O34" s="96" t="n">
        <v>1.3</v>
      </c>
      <c r="P34" s="134"/>
      <c r="Q34" s="134"/>
      <c r="R34" s="102"/>
      <c r="S34" s="102"/>
      <c r="T34" s="102"/>
    </row>
    <row r="35" customFormat="false" ht="12" hidden="false" customHeight="true" outlineLevel="0" collapsed="false">
      <c r="A35" s="104"/>
      <c r="B35" s="105" t="s">
        <v>63</v>
      </c>
      <c r="C35" s="115" t="s">
        <v>64</v>
      </c>
      <c r="D35" s="116" t="s">
        <v>36</v>
      </c>
      <c r="E35" s="108" t="n">
        <v>0</v>
      </c>
      <c r="F35" s="93"/>
      <c r="G35" s="101"/>
      <c r="H35" s="109" t="n">
        <f aca="false">E35*D35</f>
        <v>0</v>
      </c>
      <c r="I35" s="101"/>
      <c r="K35" s="89" t="n">
        <v>20</v>
      </c>
      <c r="L35" s="110" t="n">
        <f aca="false">ROUND((E35-E35*K35/100),0)</f>
        <v>0</v>
      </c>
      <c r="M35" s="110" t="n">
        <f aca="false">D35*L35</f>
        <v>0</v>
      </c>
      <c r="O35" s="96" t="n">
        <v>1.3</v>
      </c>
      <c r="P35" s="108" t="n">
        <f aca="false">ROUND(L35*O35,0)</f>
        <v>0</v>
      </c>
      <c r="Q35" s="93"/>
      <c r="R35" s="101"/>
      <c r="S35" s="109" t="n">
        <f aca="false">D35*P35</f>
        <v>0</v>
      </c>
      <c r="T35" s="101"/>
    </row>
    <row r="36" customFormat="false" ht="12" hidden="false" customHeight="true" outlineLevel="0" collapsed="false">
      <c r="A36" s="104"/>
      <c r="B36" s="105"/>
      <c r="C36" s="115"/>
      <c r="D36" s="116"/>
      <c r="E36" s="111"/>
      <c r="F36" s="112" t="n">
        <v>0</v>
      </c>
      <c r="G36" s="109" t="n">
        <f aca="false">ROUND(E35*F36/100,0)</f>
        <v>0</v>
      </c>
      <c r="H36" s="111"/>
      <c r="I36" s="113" t="n">
        <f aca="false">G36*D35</f>
        <v>0</v>
      </c>
      <c r="K36" s="89"/>
      <c r="L36" s="114"/>
      <c r="M36" s="114"/>
      <c r="O36" s="96" t="n">
        <v>1.3</v>
      </c>
      <c r="P36" s="111"/>
      <c r="Q36" s="112" t="n">
        <v>15</v>
      </c>
      <c r="R36" s="109" t="n">
        <f aca="false">ROUND(P35*Q36/100,0)</f>
        <v>0</v>
      </c>
      <c r="S36" s="111"/>
      <c r="T36" s="113" t="n">
        <f aca="false">D35*R36</f>
        <v>0</v>
      </c>
    </row>
    <row r="37" customFormat="false" ht="12" hidden="false" customHeight="true" outlineLevel="0" collapsed="false">
      <c r="A37" s="104"/>
      <c r="B37" s="105" t="s">
        <v>65</v>
      </c>
      <c r="C37" s="115" t="s">
        <v>64</v>
      </c>
      <c r="D37" s="115" t="n">
        <v>1</v>
      </c>
      <c r="E37" s="108" t="n">
        <v>0</v>
      </c>
      <c r="F37" s="93"/>
      <c r="G37" s="101"/>
      <c r="H37" s="109" t="n">
        <f aca="false">E37*D37</f>
        <v>0</v>
      </c>
      <c r="I37" s="101"/>
      <c r="K37" s="89" t="n">
        <v>17</v>
      </c>
      <c r="L37" s="110" t="n">
        <f aca="false">ROUND((E37-E37*K37/100),0)</f>
        <v>0</v>
      </c>
      <c r="M37" s="110" t="n">
        <f aca="false">D37*L37</f>
        <v>0</v>
      </c>
      <c r="O37" s="96" t="n">
        <v>1.3</v>
      </c>
      <c r="P37" s="108" t="n">
        <f aca="false">ROUND(L37*O37,0)</f>
        <v>0</v>
      </c>
      <c r="Q37" s="93"/>
      <c r="R37" s="101"/>
      <c r="S37" s="109" t="n">
        <f aca="false">D37*P37</f>
        <v>0</v>
      </c>
      <c r="T37" s="101"/>
    </row>
    <row r="38" customFormat="false" ht="12" hidden="false" customHeight="true" outlineLevel="0" collapsed="false">
      <c r="A38" s="104"/>
      <c r="B38" s="105"/>
      <c r="C38" s="115"/>
      <c r="D38" s="115"/>
      <c r="E38" s="111"/>
      <c r="F38" s="112" t="n">
        <v>0</v>
      </c>
      <c r="G38" s="109" t="n">
        <f aca="false">ROUND(E37*F38/100,0)</f>
        <v>0</v>
      </c>
      <c r="H38" s="111"/>
      <c r="I38" s="113" t="n">
        <f aca="false">G38*D37</f>
        <v>0</v>
      </c>
      <c r="K38" s="89"/>
      <c r="L38" s="114"/>
      <c r="M38" s="114"/>
      <c r="O38" s="96" t="n">
        <v>1.3</v>
      </c>
      <c r="P38" s="111"/>
      <c r="Q38" s="112" t="n">
        <v>30</v>
      </c>
      <c r="R38" s="109" t="n">
        <f aca="false">ROUND(P37*Q38/100,0)</f>
        <v>0</v>
      </c>
      <c r="S38" s="111"/>
      <c r="T38" s="113" t="n">
        <f aca="false">D37*R38</f>
        <v>0</v>
      </c>
    </row>
    <row r="39" customFormat="false" ht="12" hidden="false" customHeight="true" outlineLevel="0" collapsed="false">
      <c r="A39" s="104"/>
      <c r="B39" s="105" t="s">
        <v>66</v>
      </c>
      <c r="C39" s="115" t="s">
        <v>64</v>
      </c>
      <c r="D39" s="115" t="n">
        <v>1</v>
      </c>
      <c r="E39" s="108" t="n">
        <v>0</v>
      </c>
      <c r="F39" s="93"/>
      <c r="G39" s="101"/>
      <c r="H39" s="109" t="n">
        <f aca="false">E39*D39</f>
        <v>0</v>
      </c>
      <c r="I39" s="101"/>
      <c r="K39" s="89" t="n">
        <v>17</v>
      </c>
      <c r="L39" s="110" t="n">
        <f aca="false">ROUND((E39-E39*K39/100),0)</f>
        <v>0</v>
      </c>
      <c r="M39" s="110" t="n">
        <f aca="false">D39*L39</f>
        <v>0</v>
      </c>
      <c r="O39" s="96" t="n">
        <v>1.3</v>
      </c>
      <c r="P39" s="108" t="n">
        <f aca="false">ROUND(L39*O39,0)</f>
        <v>0</v>
      </c>
      <c r="Q39" s="93"/>
      <c r="R39" s="101"/>
      <c r="S39" s="109" t="n">
        <f aca="false">D39*P39</f>
        <v>0</v>
      </c>
      <c r="T39" s="101"/>
    </row>
    <row r="40" customFormat="false" ht="12" hidden="false" customHeight="true" outlineLevel="0" collapsed="false">
      <c r="A40" s="104"/>
      <c r="B40" s="105"/>
      <c r="C40" s="115"/>
      <c r="D40" s="115"/>
      <c r="E40" s="111"/>
      <c r="F40" s="112" t="n">
        <v>0</v>
      </c>
      <c r="G40" s="109" t="n">
        <f aca="false">ROUND(E39*F40/100,0)</f>
        <v>0</v>
      </c>
      <c r="H40" s="111"/>
      <c r="I40" s="113" t="n">
        <f aca="false">G40*D39</f>
        <v>0</v>
      </c>
      <c r="K40" s="89"/>
      <c r="L40" s="114"/>
      <c r="M40" s="114"/>
      <c r="O40" s="96" t="n">
        <v>1.3</v>
      </c>
      <c r="P40" s="111"/>
      <c r="Q40" s="112" t="n">
        <v>30</v>
      </c>
      <c r="R40" s="109" t="n">
        <f aca="false">ROUND(P39*Q40/100,0)</f>
        <v>0</v>
      </c>
      <c r="S40" s="111"/>
      <c r="T40" s="113" t="n">
        <f aca="false">D39*R40</f>
        <v>0</v>
      </c>
    </row>
    <row r="41" customFormat="false" ht="12" hidden="false" customHeight="true" outlineLevel="0" collapsed="false">
      <c r="A41" s="104"/>
      <c r="B41" s="105" t="s">
        <v>67</v>
      </c>
      <c r="C41" s="115" t="s">
        <v>64</v>
      </c>
      <c r="D41" s="115" t="n">
        <v>1</v>
      </c>
      <c r="E41" s="108" t="n">
        <v>0</v>
      </c>
      <c r="F41" s="93"/>
      <c r="G41" s="101"/>
      <c r="H41" s="109" t="n">
        <f aca="false">E41*D41</f>
        <v>0</v>
      </c>
      <c r="I41" s="101"/>
      <c r="K41" s="89" t="n">
        <v>17</v>
      </c>
      <c r="L41" s="110" t="n">
        <f aca="false">ROUND((E41-E41*K41/100),0)</f>
        <v>0</v>
      </c>
      <c r="M41" s="110" t="n">
        <f aca="false">D41*L41</f>
        <v>0</v>
      </c>
      <c r="O41" s="96" t="n">
        <v>1.3</v>
      </c>
      <c r="P41" s="108" t="n">
        <f aca="false">ROUND(L41*O41,0)</f>
        <v>0</v>
      </c>
      <c r="Q41" s="93"/>
      <c r="R41" s="101"/>
      <c r="S41" s="109" t="n">
        <f aca="false">D41*P41</f>
        <v>0</v>
      </c>
      <c r="T41" s="101"/>
    </row>
    <row r="42" customFormat="false" ht="12" hidden="false" customHeight="true" outlineLevel="0" collapsed="false">
      <c r="A42" s="104"/>
      <c r="B42" s="105"/>
      <c r="C42" s="115"/>
      <c r="D42" s="115"/>
      <c r="E42" s="111"/>
      <c r="F42" s="112" t="n">
        <v>0</v>
      </c>
      <c r="G42" s="109" t="n">
        <f aca="false">ROUND(E41*F42/100,0)</f>
        <v>0</v>
      </c>
      <c r="H42" s="111"/>
      <c r="I42" s="113" t="n">
        <f aca="false">G42*D41</f>
        <v>0</v>
      </c>
      <c r="K42" s="89"/>
      <c r="L42" s="114"/>
      <c r="M42" s="114"/>
      <c r="O42" s="96" t="n">
        <v>1.3</v>
      </c>
      <c r="P42" s="111"/>
      <c r="Q42" s="112" t="n">
        <v>30</v>
      </c>
      <c r="R42" s="109" t="n">
        <f aca="false">ROUND(P41*Q42/100,0)</f>
        <v>0</v>
      </c>
      <c r="S42" s="111"/>
      <c r="T42" s="113" t="n">
        <f aca="false">D41*R42</f>
        <v>0</v>
      </c>
    </row>
    <row r="43" customFormat="false" ht="12.75" hidden="false" customHeight="false" outlineLevel="0" collapsed="false">
      <c r="A43" s="104"/>
      <c r="B43" s="105"/>
      <c r="C43" s="115"/>
      <c r="D43" s="116"/>
      <c r="E43" s="111"/>
      <c r="F43" s="93"/>
      <c r="G43" s="109"/>
      <c r="H43" s="111"/>
      <c r="I43" s="113"/>
      <c r="K43" s="118"/>
      <c r="O43" s="96" t="n">
        <v>1.3</v>
      </c>
      <c r="P43" s="111"/>
      <c r="Q43" s="93"/>
      <c r="R43" s="109"/>
      <c r="S43" s="111"/>
      <c r="T43" s="113"/>
    </row>
    <row r="44" customFormat="false" ht="13.5" hidden="false" customHeight="false" outlineLevel="0" collapsed="false">
      <c r="A44" s="104"/>
      <c r="B44" s="119"/>
      <c r="C44" s="115"/>
      <c r="D44" s="116"/>
      <c r="E44" s="111"/>
      <c r="F44" s="93"/>
      <c r="G44" s="113"/>
      <c r="H44" s="111"/>
      <c r="I44" s="113"/>
      <c r="K44" s="118"/>
      <c r="O44" s="96" t="n">
        <v>1.3</v>
      </c>
      <c r="P44" s="111"/>
      <c r="Q44" s="93"/>
      <c r="R44" s="113"/>
      <c r="S44" s="111"/>
      <c r="T44" s="113"/>
    </row>
    <row r="45" customFormat="false" ht="27" hidden="false" customHeight="true" outlineLevel="0" collapsed="false">
      <c r="A45" s="120"/>
      <c r="B45" s="121" t="s">
        <v>61</v>
      </c>
      <c r="C45" s="122"/>
      <c r="D45" s="120"/>
      <c r="E45" s="124"/>
      <c r="F45" s="124"/>
      <c r="G45" s="124"/>
      <c r="H45" s="124" t="n">
        <f aca="false">SUM(H35:H44)</f>
        <v>0</v>
      </c>
      <c r="I45" s="125" t="n">
        <f aca="false">SUM(I35:I44)</f>
        <v>0</v>
      </c>
      <c r="K45" s="126"/>
      <c r="L45" s="124"/>
      <c r="M45" s="124" t="n">
        <f aca="false">SUM(M35:M44)</f>
        <v>0</v>
      </c>
      <c r="O45" s="96" t="n">
        <v>1.3</v>
      </c>
      <c r="P45" s="124"/>
      <c r="Q45" s="124"/>
      <c r="R45" s="124"/>
      <c r="S45" s="124" t="n">
        <f aca="false">SUM(S35:S44)</f>
        <v>0</v>
      </c>
      <c r="T45" s="125" t="n">
        <f aca="false">SUM(T35:T44)</f>
        <v>0</v>
      </c>
    </row>
    <row r="46" customFormat="false" ht="27" hidden="false" customHeight="true" outlineLevel="0" collapsed="false">
      <c r="A46" s="120"/>
      <c r="B46" s="121"/>
      <c r="C46" s="122"/>
      <c r="D46" s="120"/>
      <c r="E46" s="124"/>
      <c r="F46" s="124"/>
      <c r="G46" s="124"/>
      <c r="H46" s="124"/>
      <c r="I46" s="125"/>
      <c r="K46" s="126"/>
      <c r="L46" s="124"/>
      <c r="M46" s="124"/>
      <c r="O46" s="96"/>
      <c r="P46" s="124"/>
      <c r="Q46" s="124"/>
      <c r="R46" s="124"/>
      <c r="S46" s="124"/>
      <c r="T46" s="125"/>
    </row>
    <row r="47" customFormat="false" ht="27" hidden="false" customHeight="true" outlineLevel="0" collapsed="false">
      <c r="A47" s="136"/>
      <c r="B47" s="137" t="s">
        <v>68</v>
      </c>
      <c r="C47" s="138"/>
      <c r="D47" s="136"/>
      <c r="E47" s="139"/>
      <c r="F47" s="139"/>
      <c r="G47" s="139"/>
      <c r="H47" s="139" t="n">
        <f aca="false">H45+H30</f>
        <v>0</v>
      </c>
      <c r="I47" s="140" t="n">
        <f aca="false">I45+I30</f>
        <v>0</v>
      </c>
      <c r="K47" s="126"/>
      <c r="L47" s="124"/>
      <c r="M47" s="124" t="n">
        <f aca="false">SUM(M36:M45)</f>
        <v>0</v>
      </c>
      <c r="O47" s="96" t="n">
        <v>1.3</v>
      </c>
      <c r="P47" s="124"/>
      <c r="Q47" s="124"/>
      <c r="R47" s="124"/>
      <c r="S47" s="124" t="n">
        <f aca="false">SUM(S36:S45)</f>
        <v>0</v>
      </c>
      <c r="T47" s="125" t="n">
        <f aca="false">SUM(T36:T45)</f>
        <v>0</v>
      </c>
    </row>
    <row r="48" customFormat="false" ht="18.75" hidden="false" customHeight="true" outlineLevel="0" collapsed="false">
      <c r="A48" s="85"/>
      <c r="B48" s="86"/>
      <c r="C48" s="85"/>
      <c r="D48" s="86"/>
      <c r="E48" s="92"/>
      <c r="F48" s="93"/>
      <c r="G48" s="94"/>
      <c r="H48" s="92"/>
      <c r="I48" s="94"/>
      <c r="K48" s="95"/>
      <c r="O48" s="141"/>
      <c r="P48" s="92"/>
      <c r="Q48" s="93"/>
      <c r="R48" s="94"/>
      <c r="S48" s="92"/>
      <c r="T48" s="94"/>
    </row>
  </sheetData>
  <mergeCells count="64">
    <mergeCell ref="A2:D2"/>
    <mergeCell ref="A3:G3"/>
    <mergeCell ref="A4:G4"/>
    <mergeCell ref="P6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O7:O8"/>
    <mergeCell ref="P7:P8"/>
    <mergeCell ref="Q7:Q8"/>
    <mergeCell ref="R7:R8"/>
    <mergeCell ref="S7:S8"/>
    <mergeCell ref="T7:T8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Petr Múčka</cp:lastModifiedBy>
  <cp:lastPrinted>2019-09-12T07:26:15Z</cp:lastPrinted>
  <dcterms:modified xsi:type="dcterms:W3CDTF">2024-12-12T08:39:25Z</dcterms:modified>
  <cp:revision>0</cp:revision>
  <dc:subject/>
  <dc:title/>
</cp:coreProperties>
</file>